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68222003"/>
        <c:axId val="6620650"/>
      </c:scatterChart>
      <c:valAx>
        <c:axId val="68222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50"/>
        <c:crossesAt val="0"/>
        <c:crossBetween val="midCat"/>
        <c:majorUnit val="10"/>
      </c:valAx>
      <c:valAx>
        <c:axId val="6620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10035158"/>
        <c:axId val="67974901"/>
      </c:scatterChart>
      <c:valAx>
        <c:axId val="10035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901"/>
        <c:crossesAt val="0"/>
        <c:crossBetween val="midCat"/>
        <c:majorUnit val="10"/>
      </c:valAx>
      <c:valAx>
        <c:axId val="67974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69699226"/>
        <c:axId val="25655257"/>
      </c:scatterChart>
      <c:valAx>
        <c:axId val="69699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257"/>
        <c:crossesAt val="0"/>
        <c:crossBetween val="midCat"/>
        <c:majorUnit val="10"/>
      </c:valAx>
      <c:valAx>
        <c:axId val="25655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23142616"/>
        <c:axId val="90445056"/>
      </c:scatterChart>
      <c:valAx>
        <c:axId val="231426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056"/>
        <c:crossesAt val="0"/>
        <c:crossBetween val="midCat"/>
        <c:majorUnit val="10"/>
      </c:valAx>
      <c:valAx>
        <c:axId val="904450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6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56228625"/>
        <c:axId val="83048303"/>
      </c:scatterChart>
      <c:valAx>
        <c:axId val="56228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303"/>
        <c:crossesAt val="0"/>
        <c:crossBetween val="midCat"/>
        <c:majorUnit val="10"/>
      </c:valAx>
      <c:valAx>
        <c:axId val="83048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88687537"/>
        <c:axId val="28564373"/>
      </c:scatterChart>
      <c:valAx>
        <c:axId val="88687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373"/>
        <c:crossesAt val="0"/>
        <c:crossBetween val="midCat"/>
      </c:valAx>
      <c:valAx>
        <c:axId val="28564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84752024"/>
        <c:axId val="44889887"/>
      </c:scatterChart>
      <c:valAx>
        <c:axId val="84752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887"/>
        <c:crossesAt val="0"/>
        <c:crossBetween val="midCat"/>
      </c:valAx>
      <c:valAx>
        <c:axId val="44889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66374283"/>
        <c:axId val="28630256"/>
      </c:scatterChart>
      <c:valAx>
        <c:axId val="66374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256"/>
        <c:crossesAt val="0"/>
        <c:crossBetween val="midCat"/>
      </c:valAx>
      <c:valAx>
        <c:axId val="28630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67969370"/>
        <c:axId val="84276934"/>
      </c:scatterChart>
      <c:valAx>
        <c:axId val="679693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934"/>
        <c:crossesAt val="0"/>
        <c:crossBetween val="midCat"/>
      </c:valAx>
      <c:valAx>
        <c:axId val="84276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99359555"/>
        <c:axId val="16604395"/>
      </c:scatterChart>
      <c:valAx>
        <c:axId val="99359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395"/>
        <c:crossesAt val="0"/>
        <c:crossBetween val="midCat"/>
      </c:valAx>
      <c:valAx>
        <c:axId val="1660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3499433"/>
        <c:axId val="54105811"/>
      </c:scatterChart>
      <c:valAx>
        <c:axId val="3499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811"/>
        <c:crossesAt val="0"/>
        <c:crossBetween val="midCat"/>
      </c:valAx>
      <c:valAx>
        <c:axId val="54105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36169744"/>
        <c:axId val="59112431"/>
      </c:scatterChart>
      <c:valAx>
        <c:axId val="36169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431"/>
        <c:crossesAt val="0"/>
        <c:crossBetween val="midCat"/>
        <c:majorUnit val="10"/>
      </c:valAx>
      <c:valAx>
        <c:axId val="59112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61521754"/>
        <c:axId val="62143164"/>
      </c:scatterChart>
      <c:valAx>
        <c:axId val="61521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164"/>
        <c:crossesAt val="0"/>
        <c:crossBetween val="midCat"/>
      </c:valAx>
      <c:valAx>
        <c:axId val="62143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16012454"/>
        <c:axId val="77965004"/>
      </c:scatterChart>
      <c:valAx>
        <c:axId val="16012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004"/>
        <c:crossesAt val="0"/>
        <c:crossBetween val="midCat"/>
      </c:valAx>
      <c:valAx>
        <c:axId val="77965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4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1302211"/>
        <c:axId val="6606390"/>
      </c:scatterChart>
      <c:valAx>
        <c:axId val="1302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90"/>
        <c:crossesAt val="0"/>
        <c:crossBetween val="midCat"/>
      </c:valAx>
      <c:valAx>
        <c:axId val="6606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45438416"/>
        <c:axId val="91188286"/>
      </c:scatterChart>
      <c:valAx>
        <c:axId val="45438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286"/>
        <c:crossesAt val="0"/>
        <c:crossBetween val="midCat"/>
      </c:valAx>
      <c:valAx>
        <c:axId val="91188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89423281"/>
        <c:axId val="1559095"/>
      </c:scatterChart>
      <c:valAx>
        <c:axId val="89423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95"/>
        <c:crossesAt val="0"/>
        <c:crossBetween val="midCat"/>
      </c:valAx>
      <c:valAx>
        <c:axId val="1559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24953434"/>
        <c:axId val="28725602"/>
      </c:scatterChart>
      <c:valAx>
        <c:axId val="24953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602"/>
        <c:crossesAt val="0"/>
        <c:crossBetween val="midCat"/>
      </c:valAx>
      <c:valAx>
        <c:axId val="28725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12038618"/>
        <c:axId val="18701808"/>
      </c:scatterChart>
      <c:valAx>
        <c:axId val="12038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808"/>
        <c:crossesAt val="0"/>
        <c:crossBetween val="midCat"/>
      </c:valAx>
      <c:valAx>
        <c:axId val="18701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63459953"/>
        <c:axId val="44660845"/>
      </c:scatterChart>
      <c:valAx>
        <c:axId val="63459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60845"/>
        <c:crossesAt val="0"/>
        <c:crossBetween val="midCat"/>
        <c:majorUnit val="10"/>
      </c:valAx>
      <c:valAx>
        <c:axId val="4466084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59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65701778"/>
        <c:axId val="30919512"/>
      </c:scatterChart>
      <c:valAx>
        <c:axId val="65701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19512"/>
        <c:crossesAt val="0"/>
        <c:crossBetween val="midCat"/>
        <c:majorUnit val="10"/>
      </c:valAx>
      <c:valAx>
        <c:axId val="30919512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017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41996596"/>
        <c:axId val="96114529"/>
      </c:scatterChart>
      <c:valAx>
        <c:axId val="41996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14529"/>
        <c:crossesAt val="0"/>
        <c:crossBetween val="midCat"/>
        <c:majorUnit val="10"/>
      </c:valAx>
      <c:valAx>
        <c:axId val="9611452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96596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36443605"/>
        <c:axId val="68971338"/>
      </c:scatterChart>
      <c:valAx>
        <c:axId val="364436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338"/>
        <c:crossesAt val="0"/>
        <c:crossBetween val="midCat"/>
        <c:majorUnit val="10"/>
      </c:valAx>
      <c:valAx>
        <c:axId val="68971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6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29301032"/>
        <c:axId val="48102645"/>
      </c:scatterChart>
      <c:valAx>
        <c:axId val="293010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645"/>
        <c:crossesAt val="0"/>
        <c:crossBetween val="midCat"/>
        <c:majorUnit val="10"/>
      </c:valAx>
      <c:valAx>
        <c:axId val="48102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0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88603879"/>
        <c:axId val="77562904"/>
      </c:scatterChart>
      <c:valAx>
        <c:axId val="88603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904"/>
        <c:crossesAt val="0"/>
        <c:crossBetween val="midCat"/>
        <c:majorUnit val="10"/>
      </c:valAx>
      <c:valAx>
        <c:axId val="77562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1689566"/>
        <c:axId val="37852776"/>
      </c:scatterChart>
      <c:valAx>
        <c:axId val="16895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776"/>
        <c:crossesAt val="0"/>
        <c:crossBetween val="midCat"/>
        <c:majorUnit val="10"/>
      </c:valAx>
      <c:valAx>
        <c:axId val="37852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9794551"/>
        <c:axId val="9701691"/>
      </c:scatterChart>
      <c:valAx>
        <c:axId val="9794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91"/>
        <c:crossesAt val="0"/>
        <c:crossBetween val="midCat"/>
        <c:majorUnit val="10"/>
      </c:valAx>
      <c:valAx>
        <c:axId val="970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97447057"/>
        <c:axId val="80395213"/>
      </c:scatterChart>
      <c:valAx>
        <c:axId val="974470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213"/>
        <c:crossesAt val="0"/>
        <c:crossBetween val="midCat"/>
        <c:majorUnit val="10"/>
      </c:valAx>
      <c:valAx>
        <c:axId val="80395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78859002"/>
        <c:axId val="48463671"/>
      </c:scatterChart>
      <c:valAx>
        <c:axId val="78859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671"/>
        <c:crossesAt val="0"/>
        <c:crossBetween val="midCat"/>
        <c:majorUnit val="10"/>
      </c:valAx>
      <c:valAx>
        <c:axId val="48463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